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9151747"/>
        <c:axId val="59363528"/>
      </c:scatterChart>
      <c:valAx>
        <c:axId val="69151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3528"/>
        <c:crossesAt val="0"/>
        <c:crossBetween val="midCat"/>
      </c:valAx>
      <c:valAx>
        <c:axId val="5936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17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